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83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醫療費用明細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一般案件）</t>
    </r>
  </si>
  <si>
    <r>
      <rPr>
        <sz val="18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14"/>
        <rFont val="Noto Sans"/>
        <family val="2"/>
      </rPr>
      <t xml:space="preserve">  </t>
    </r>
    <r>
      <rPr>
        <sz val="16"/>
        <rFont val="Noto Sans"/>
        <family val="2"/>
      </rPr>
      <t xml:space="preserve">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—按特約類別分</t>
    </r>
  </si>
  <si>
    <t xml:space="preserve">   中華民國八十九年  </t>
  </si>
  <si>
    <t xml:space="preserve">醫療費用明細</t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Grand Total</t>
    </r>
  </si>
  <si>
    <r>
      <rPr>
        <sz val="12"/>
        <rFont val="Noto Sans"/>
        <family val="2"/>
      </rPr>
      <t xml:space="preserve">醫學中心
</t>
    </r>
    <r>
      <rPr>
        <sz val="10"/>
        <rFont val="Times New Roman"/>
        <family val="1"/>
      </rPr>
      <t xml:space="preserve">Academic Medical Centers</t>
    </r>
  </si>
  <si>
    <t xml:space="preserve">Medical Expense Details</t>
  </si>
  <si>
    <r>
      <rPr>
        <sz val="11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金額
</t>
    </r>
    <r>
      <rPr>
        <sz val="11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診察費</t>
  </si>
  <si>
    <t xml:space="preserve">Diagnosis Fees</t>
  </si>
  <si>
    <t xml:space="preserve">病房費</t>
  </si>
  <si>
    <t xml:space="preserve">Ward Fees</t>
  </si>
  <si>
    <t xml:space="preserve">管灌膳食費</t>
  </si>
  <si>
    <t xml:space="preserve">Tube Feeding Fees</t>
  </si>
  <si>
    <t xml:space="preserve">檢查費</t>
  </si>
  <si>
    <t xml:space="preserve">Laboratory Fees</t>
  </si>
  <si>
    <t xml:space="preserve">放射線檢查
及診療費</t>
  </si>
  <si>
    <t xml:space="preserve">X-Ray Fees</t>
  </si>
  <si>
    <t xml:space="preserve">治療處置費</t>
  </si>
  <si>
    <t xml:space="preserve">Therapeutic Procedure Fees</t>
  </si>
  <si>
    <t xml:space="preserve">手術費</t>
  </si>
  <si>
    <t xml:space="preserve">Surgical Fees</t>
  </si>
  <si>
    <t xml:space="preserve">復健治療費</t>
  </si>
  <si>
    <t xml:space="preserve">Rehabilitation Fees</t>
  </si>
  <si>
    <t xml:space="preserve">血液透析費</t>
  </si>
  <si>
    <t xml:space="preserve">Hemodialysis Fees</t>
  </si>
  <si>
    <t xml:space="preserve">血液血漿費</t>
  </si>
  <si>
    <t xml:space="preserve">Blood/Plasma Fees</t>
  </si>
  <si>
    <t xml:space="preserve">麻醉費</t>
  </si>
  <si>
    <t xml:space="preserve">Anesthesia Fees</t>
  </si>
  <si>
    <t xml:space="preserve">特殊材料費</t>
  </si>
  <si>
    <t xml:space="preserve">Special Materials Fees</t>
  </si>
  <si>
    <t xml:space="preserve">藥費</t>
  </si>
  <si>
    <t xml:space="preserve">Drug Fees</t>
  </si>
  <si>
    <t xml:space="preserve">藥事服務費</t>
  </si>
  <si>
    <t xml:space="preserve">Dispensing Service Fees</t>
  </si>
  <si>
    <t xml:space="preserve">精神科治療費</t>
  </si>
  <si>
    <t xml:space="preserve">Psychiatric Treatment Fees</t>
  </si>
  <si>
    <t xml:space="preserve">注射技術費</t>
  </si>
  <si>
    <t xml:space="preserve">Injection Service Fe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各項醫療費用明細之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係指發生該項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之總件數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Table 83   Detailed Inpatient Expenses by Contracted </t>
  </si>
  <si>
    <r>
      <rPr>
        <sz val="19"/>
        <rFont val="Times New Roman"/>
        <family val="1"/>
      </rPr>
      <t xml:space="preserve">                </t>
    </r>
    <r>
      <rPr>
        <sz val="16"/>
        <rFont val="Times New Roman"/>
        <family val="1"/>
      </rPr>
      <t xml:space="preserve">  </t>
    </r>
    <r>
      <rPr>
        <sz val="18"/>
        <rFont val="Times New Roman"/>
        <family val="1"/>
      </rPr>
      <t xml:space="preserve"> Category(General Cases)</t>
    </r>
  </si>
  <si>
    <r>
      <rPr>
        <sz val="12"/>
        <rFont val="Noto Sans"/>
        <family val="2"/>
      </rPr>
      <t xml:space="preserve">區域醫院
</t>
    </r>
    <r>
      <rPr>
        <sz val="10"/>
        <rFont val="Times New Roman"/>
        <family val="1"/>
      </rPr>
      <t xml:space="preserve">Metropolitan Hospitals </t>
    </r>
  </si>
  <si>
    <r>
      <rPr>
        <sz val="12"/>
        <rFont val="Noto Sans"/>
        <family val="2"/>
      </rPr>
      <t xml:space="preserve">地區醫院
</t>
    </r>
    <r>
      <rPr>
        <sz val="10"/>
        <rFont val="Times New Roman"/>
        <family val="1"/>
      </rPr>
      <t xml:space="preserve">Local Community Hospitals </t>
    </r>
  </si>
  <si>
    <r>
      <rPr>
        <sz val="12"/>
        <rFont val="Noto Sans"/>
        <family val="2"/>
      </rPr>
      <t xml:space="preserve">基層院所
</t>
    </r>
    <r>
      <rPr>
        <sz val="10"/>
        <rFont val="Times New Roman"/>
        <family val="1"/>
      </rPr>
      <t xml:space="preserve">Physician Clinics &amp; Dental Clinics</t>
    </r>
  </si>
  <si>
    <t xml:space="preserve">Notes:1.The figures of the "Expenditures" column in this table include the copayment.</t>
  </si>
  <si>
    <t xml:space="preserve">          2.The figures of the "Cases" column in this table is counted each case which amount of the </t>
  </si>
  <si>
    <t xml:space="preserve">             various medical of expense details is larger than 0. </t>
  </si>
  <si>
    <t xml:space="preserve">          3.The data is updated on April 30, 200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#,##0_);[RED]\(#,##0\)"/>
    <numFmt numFmtId="168" formatCode="_-* #,##0_-;\-* #,##0_-;_-* \-_-;_-@_-"/>
    <numFmt numFmtId="169" formatCode="_-* #,##0.00_-;\-* #,##0.00_-;_-* \-??_-;_-@_-"/>
    <numFmt numFmtId="170" formatCode="0.00_);[RED]\(0.00\)"/>
    <numFmt numFmtId="171" formatCode="#,##0_ "/>
  </numFmts>
  <fonts count="3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22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Times New Roman"/>
      <family val="1"/>
    </font>
    <font>
      <sz val="14"/>
      <name val="標楷體"/>
      <family val="4"/>
      <charset val="136"/>
    </font>
    <font>
      <sz val="14"/>
      <name val="全真楷書"/>
      <family val="3"/>
      <charset val="136"/>
    </font>
    <font>
      <sz val="10"/>
      <name val="Noto Sans"/>
      <family val="2"/>
    </font>
    <font>
      <sz val="9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9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7280</xdr:colOff>
      <xdr:row>2</xdr:row>
      <xdr:rowOff>142560</xdr:rowOff>
    </xdr:from>
    <xdr:to>
      <xdr:col>6</xdr:col>
      <xdr:colOff>1218600</xdr:colOff>
      <xdr:row>2</xdr:row>
      <xdr:rowOff>341280</xdr:rowOff>
    </xdr:to>
    <xdr:sp>
      <xdr:nvSpPr>
        <xdr:cNvPr id="0" name="文字 1"/>
        <xdr:cNvSpPr/>
      </xdr:nvSpPr>
      <xdr:spPr>
        <a:xfrm>
          <a:off x="6129720" y="732960"/>
          <a:ext cx="1587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Times New Roman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2</xdr:row>
      <xdr:rowOff>153360</xdr:rowOff>
    </xdr:from>
    <xdr:to>
      <xdr:col>6</xdr:col>
      <xdr:colOff>720</xdr:colOff>
      <xdr:row>2</xdr:row>
      <xdr:rowOff>324000</xdr:rowOff>
    </xdr:to>
    <xdr:sp>
      <xdr:nvSpPr>
        <xdr:cNvPr id="1" name="文字 3"/>
        <xdr:cNvSpPr/>
      </xdr:nvSpPr>
      <xdr:spPr>
        <a:xfrm>
          <a:off x="5782320" y="743760"/>
          <a:ext cx="1195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83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</sheetNames>
    <sheetDataSet>
      <sheetData sheetId="0"/>
      <sheetData sheetId="1">
        <row r="6">
          <cell r="A6">
            <v>755449</v>
          </cell>
          <cell r="B6">
            <v>26263156189</v>
          </cell>
          <cell r="C6">
            <v>758857</v>
          </cell>
          <cell r="D6">
            <v>17261360033</v>
          </cell>
          <cell r="E6">
            <v>2852</v>
          </cell>
          <cell r="F6">
            <v>21627311</v>
          </cell>
        </row>
        <row r="7">
          <cell r="A7">
            <v>723720</v>
          </cell>
          <cell r="B7">
            <v>1623077487</v>
          </cell>
          <cell r="C7">
            <v>700631</v>
          </cell>
          <cell r="D7">
            <v>1251601947</v>
          </cell>
          <cell r="E7">
            <v>2355</v>
          </cell>
          <cell r="F7">
            <v>2294195</v>
          </cell>
        </row>
        <row r="8">
          <cell r="A8">
            <v>755449</v>
          </cell>
          <cell r="B8">
            <v>7163210494</v>
          </cell>
          <cell r="C8">
            <v>753514</v>
          </cell>
          <cell r="D8">
            <v>5392146607</v>
          </cell>
          <cell r="E8">
            <v>2354</v>
          </cell>
          <cell r="F8">
            <v>2518413</v>
          </cell>
        </row>
        <row r="9">
          <cell r="A9">
            <v>55008</v>
          </cell>
          <cell r="B9">
            <v>291519961</v>
          </cell>
          <cell r="C9">
            <v>50321</v>
          </cell>
          <cell r="D9">
            <v>321395655</v>
          </cell>
          <cell r="E9">
            <v>0</v>
          </cell>
          <cell r="F9">
            <v>0</v>
          </cell>
        </row>
        <row r="10">
          <cell r="A10">
            <v>672927</v>
          </cell>
          <cell r="B10">
            <v>2306876092</v>
          </cell>
          <cell r="C10">
            <v>679261</v>
          </cell>
          <cell r="D10">
            <v>1492088443</v>
          </cell>
          <cell r="E10">
            <v>2271</v>
          </cell>
          <cell r="F10">
            <v>3673417</v>
          </cell>
        </row>
        <row r="11">
          <cell r="A11">
            <v>479043</v>
          </cell>
          <cell r="B11">
            <v>1226955753</v>
          </cell>
          <cell r="C11">
            <v>536632</v>
          </cell>
          <cell r="D11">
            <v>582073376</v>
          </cell>
          <cell r="E11">
            <v>83</v>
          </cell>
          <cell r="F11">
            <v>38992</v>
          </cell>
        </row>
        <row r="12">
          <cell r="A12">
            <v>533058</v>
          </cell>
          <cell r="B12">
            <v>2345945260</v>
          </cell>
          <cell r="C12">
            <v>481368</v>
          </cell>
          <cell r="D12">
            <v>2347987523</v>
          </cell>
          <cell r="E12">
            <v>1351</v>
          </cell>
          <cell r="F12">
            <v>2027320</v>
          </cell>
        </row>
        <row r="13">
          <cell r="A13">
            <v>163155</v>
          </cell>
          <cell r="B13">
            <v>2536125527</v>
          </cell>
          <cell r="C13">
            <v>110593</v>
          </cell>
          <cell r="D13">
            <v>1241190730</v>
          </cell>
          <cell r="E13">
            <v>564</v>
          </cell>
          <cell r="F13">
            <v>3559667</v>
          </cell>
        </row>
        <row r="14">
          <cell r="A14">
            <v>36646</v>
          </cell>
          <cell r="B14">
            <v>201716417</v>
          </cell>
          <cell r="C14">
            <v>38611</v>
          </cell>
          <cell r="D14">
            <v>94539818</v>
          </cell>
          <cell r="E14">
            <v>0</v>
          </cell>
          <cell r="F14">
            <v>0</v>
          </cell>
        </row>
        <row r="15">
          <cell r="A15">
            <v>14174</v>
          </cell>
          <cell r="B15">
            <v>294592567</v>
          </cell>
          <cell r="C15">
            <v>9073</v>
          </cell>
          <cell r="D15">
            <v>180080928</v>
          </cell>
          <cell r="E15">
            <v>0</v>
          </cell>
          <cell r="F15">
            <v>0</v>
          </cell>
        </row>
        <row r="16">
          <cell r="A16">
            <v>91453</v>
          </cell>
          <cell r="B16">
            <v>425922832</v>
          </cell>
          <cell r="C16">
            <v>65608</v>
          </cell>
          <cell r="D16">
            <v>230470775</v>
          </cell>
          <cell r="E16">
            <v>84</v>
          </cell>
          <cell r="F16">
            <v>303897</v>
          </cell>
        </row>
        <row r="17">
          <cell r="A17">
            <v>153737</v>
          </cell>
          <cell r="B17">
            <v>1070429171</v>
          </cell>
          <cell r="C17">
            <v>96020</v>
          </cell>
          <cell r="D17">
            <v>495723491</v>
          </cell>
          <cell r="E17">
            <v>400</v>
          </cell>
          <cell r="F17">
            <v>1239864</v>
          </cell>
        </row>
        <row r="18">
          <cell r="A18">
            <v>681994</v>
          </cell>
          <cell r="B18">
            <v>1374144239</v>
          </cell>
          <cell r="C18">
            <v>679907</v>
          </cell>
          <cell r="D18">
            <v>578055252</v>
          </cell>
          <cell r="E18">
            <v>1947</v>
          </cell>
          <cell r="F18">
            <v>112943</v>
          </cell>
        </row>
        <row r="19">
          <cell r="A19">
            <v>750777</v>
          </cell>
          <cell r="B19">
            <v>4280933109</v>
          </cell>
          <cell r="C19">
            <v>751091</v>
          </cell>
          <cell r="D19">
            <v>2443787503</v>
          </cell>
          <cell r="E19">
            <v>2357</v>
          </cell>
          <cell r="F19">
            <v>5083292</v>
          </cell>
        </row>
        <row r="20">
          <cell r="A20">
            <v>752104</v>
          </cell>
          <cell r="B20">
            <v>421675290</v>
          </cell>
          <cell r="C20">
            <v>750595</v>
          </cell>
          <cell r="D20">
            <v>265167003</v>
          </cell>
          <cell r="E20">
            <v>2291</v>
          </cell>
          <cell r="F20">
            <v>285904</v>
          </cell>
        </row>
        <row r="21">
          <cell r="A21">
            <v>33884</v>
          </cell>
          <cell r="B21">
            <v>472163617</v>
          </cell>
          <cell r="C21">
            <v>14415</v>
          </cell>
          <cell r="D21">
            <v>161684401</v>
          </cell>
          <cell r="E21">
            <v>0</v>
          </cell>
          <cell r="F21">
            <v>0</v>
          </cell>
        </row>
        <row r="22">
          <cell r="A22">
            <v>573510</v>
          </cell>
          <cell r="B22">
            <v>227868373</v>
          </cell>
          <cell r="C22">
            <v>617435</v>
          </cell>
          <cell r="D22">
            <v>183366581</v>
          </cell>
          <cell r="E22">
            <v>2278</v>
          </cell>
          <cell r="F22">
            <v>489407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99"/>
    <col collapsed="false" customWidth="true" hidden="false" outlineLevel="0" max="3" min="3" style="2" width="22.37"/>
    <col collapsed="false" customWidth="true" hidden="false" outlineLevel="0" max="4" min="4" style="3" width="11.5"/>
    <col collapsed="false" customWidth="true" hidden="false" outlineLevel="0" max="5" min="5" style="3" width="12.87"/>
    <col collapsed="false" customWidth="true" hidden="false" outlineLevel="0" max="6" min="6" style="3" width="9.62"/>
    <col collapsed="false" customWidth="true" hidden="false" outlineLevel="0" max="7" min="7" style="1" width="14.24"/>
    <col collapsed="false" customWidth="false" hidden="false" outlineLevel="0" max="8" min="8" style="1" width="8.99"/>
    <col collapsed="false" customWidth="true" hidden="false" outlineLevel="0" max="9" min="9" style="1" width="18.37"/>
    <col collapsed="false" customWidth="false" hidden="false" outlineLevel="0" max="257" min="10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3.25" hidden="false" customHeight="true" outlineLevel="0" collapsed="false">
      <c r="A2" s="6"/>
      <c r="B2" s="7" t="s">
        <v>1</v>
      </c>
      <c r="C2" s="8"/>
      <c r="D2" s="0"/>
      <c r="E2" s="0"/>
      <c r="F2" s="0"/>
    </row>
    <row r="3" s="12" customFormat="true" ht="26.85" hidden="false" customHeight="true" outlineLevel="0" collapsed="false">
      <c r="A3" s="9"/>
      <c r="B3" s="10"/>
      <c r="C3" s="11" t="s">
        <v>2</v>
      </c>
      <c r="D3" s="11"/>
      <c r="E3" s="11"/>
      <c r="F3" s="9"/>
      <c r="G3" s="9"/>
    </row>
    <row r="4" s="15" customFormat="true" ht="35.1" hidden="false" customHeight="true" outlineLevel="0" collapsed="false">
      <c r="A4" s="13" t="s">
        <v>3</v>
      </c>
      <c r="B4" s="13"/>
      <c r="C4" s="13"/>
      <c r="D4" s="14" t="s">
        <v>4</v>
      </c>
      <c r="E4" s="14"/>
      <c r="F4" s="14" t="s">
        <v>5</v>
      </c>
      <c r="G4" s="14"/>
    </row>
    <row r="5" s="15" customFormat="true" ht="36.95" hidden="false" customHeight="true" outlineLevel="0" collapsed="false">
      <c r="A5" s="16" t="s">
        <v>6</v>
      </c>
      <c r="B5" s="16"/>
      <c r="C5" s="16"/>
      <c r="D5" s="17" t="s">
        <v>7</v>
      </c>
      <c r="E5" s="17" t="s">
        <v>8</v>
      </c>
      <c r="F5" s="17" t="s">
        <v>7</v>
      </c>
      <c r="G5" s="17" t="s">
        <v>8</v>
      </c>
    </row>
    <row r="6" s="23" customFormat="true" ht="29.1" hidden="false" customHeight="true" outlineLevel="0" collapsed="false">
      <c r="A6" s="18" t="s">
        <v>9</v>
      </c>
      <c r="B6" s="19"/>
      <c r="C6" s="20" t="s">
        <v>10</v>
      </c>
      <c r="D6" s="21" t="n">
        <f aca="false">F6+[1]Sheet2!A6+[1]Sheet2!C6+[1]Sheet2!E6</f>
        <v>2168635</v>
      </c>
      <c r="E6" s="21" t="n">
        <f aca="false">G6+[1]Sheet2!B6+[1]Sheet2!D6+[1]Sheet2!F6</f>
        <v>78342070107</v>
      </c>
      <c r="F6" s="22" t="n">
        <v>651477</v>
      </c>
      <c r="G6" s="22" t="n">
        <f aca="false">SUM(G7:G22)</f>
        <v>34795926574</v>
      </c>
      <c r="I6" s="24"/>
    </row>
    <row r="7" s="23" customFormat="true" ht="29.1" hidden="false" customHeight="true" outlineLevel="0" collapsed="false">
      <c r="A7" s="25"/>
      <c r="B7" s="26" t="s">
        <v>11</v>
      </c>
      <c r="C7" s="27" t="s">
        <v>12</v>
      </c>
      <c r="D7" s="28" t="n">
        <f aca="false">F7+[1]Sheet2!A7+[1]Sheet2!C7+[1]Sheet2!E7</f>
        <v>2072739</v>
      </c>
      <c r="E7" s="28" t="n">
        <f aca="false">G7+[1]Sheet2!B7+[1]Sheet2!D7+[1]Sheet2!F7</f>
        <v>4752478840</v>
      </c>
      <c r="F7" s="29" t="n">
        <v>646033</v>
      </c>
      <c r="G7" s="29" t="n">
        <v>1875505211</v>
      </c>
      <c r="I7" s="24"/>
    </row>
    <row r="8" s="5" customFormat="true" ht="29.1" hidden="false" customHeight="true" outlineLevel="0" collapsed="false">
      <c r="A8" s="30"/>
      <c r="B8" s="31" t="s">
        <v>13</v>
      </c>
      <c r="C8" s="27" t="s">
        <v>14</v>
      </c>
      <c r="D8" s="28" t="n">
        <f aca="false">F8+[1]Sheet2!A8+[1]Sheet2!C8+[1]Sheet2!E8</f>
        <v>2161769</v>
      </c>
      <c r="E8" s="28" t="n">
        <f aca="false">G8+[1]Sheet2!B8+[1]Sheet2!D8+[1]Sheet2!F8</f>
        <v>20416789938</v>
      </c>
      <c r="F8" s="29" t="n">
        <v>650452</v>
      </c>
      <c r="G8" s="29" t="n">
        <v>7858914424</v>
      </c>
      <c r="I8" s="24"/>
    </row>
    <row r="9" s="5" customFormat="true" ht="29.1" hidden="false" customHeight="true" outlineLevel="0" collapsed="false">
      <c r="A9" s="30"/>
      <c r="B9" s="31" t="s">
        <v>15</v>
      </c>
      <c r="C9" s="32" t="s">
        <v>16</v>
      </c>
      <c r="D9" s="28" t="n">
        <f aca="false">F9+[1]Sheet2!A9+[1]Sheet2!C9+[1]Sheet2!E9</f>
        <v>164205</v>
      </c>
      <c r="E9" s="28" t="n">
        <f aca="false">G9+[1]Sheet2!B9+[1]Sheet2!D9+[1]Sheet2!F9</f>
        <v>924377033</v>
      </c>
      <c r="F9" s="29" t="n">
        <v>58876</v>
      </c>
      <c r="G9" s="29" t="n">
        <v>311461417</v>
      </c>
      <c r="I9" s="24"/>
    </row>
    <row r="10" s="5" customFormat="true" ht="29.1" hidden="false" customHeight="true" outlineLevel="0" collapsed="false">
      <c r="A10" s="30"/>
      <c r="B10" s="31" t="s">
        <v>17</v>
      </c>
      <c r="C10" s="27" t="s">
        <v>18</v>
      </c>
      <c r="D10" s="28" t="n">
        <f aca="false">F10+[1]Sheet2!A10+[1]Sheet2!C10+[1]Sheet2!E10</f>
        <v>1956853</v>
      </c>
      <c r="E10" s="28" t="n">
        <f aca="false">G10+[1]Sheet2!B10+[1]Sheet2!D10+[1]Sheet2!F10</f>
        <v>6801285233</v>
      </c>
      <c r="F10" s="29" t="n">
        <v>602394</v>
      </c>
      <c r="G10" s="29" t="n">
        <v>2998647281</v>
      </c>
      <c r="I10" s="24"/>
    </row>
    <row r="11" s="5" customFormat="true" ht="38.1" hidden="false" customHeight="true" outlineLevel="0" collapsed="false">
      <c r="A11" s="30"/>
      <c r="B11" s="33" t="s">
        <v>19</v>
      </c>
      <c r="C11" s="27" t="s">
        <v>20</v>
      </c>
      <c r="D11" s="28" t="n">
        <f aca="false">F11+[1]Sheet2!A11+[1]Sheet2!C11+[1]Sheet2!E11</f>
        <v>1451109</v>
      </c>
      <c r="E11" s="28" t="n">
        <f aca="false">G11+[1]Sheet2!B11+[1]Sheet2!D11+[1]Sheet2!F11</f>
        <v>3635374054</v>
      </c>
      <c r="F11" s="29" t="n">
        <v>435351</v>
      </c>
      <c r="G11" s="29" t="n">
        <v>1826305933</v>
      </c>
      <c r="I11" s="24"/>
    </row>
    <row r="12" s="5" customFormat="true" ht="29.1" hidden="false" customHeight="true" outlineLevel="0" collapsed="false">
      <c r="A12" s="34"/>
      <c r="B12" s="31" t="s">
        <v>21</v>
      </c>
      <c r="C12" s="27" t="s">
        <v>22</v>
      </c>
      <c r="D12" s="28" t="n">
        <f aca="false">F12+[1]Sheet2!A12+[1]Sheet2!C12+[1]Sheet2!E12</f>
        <v>1524536</v>
      </c>
      <c r="E12" s="28" t="n">
        <f aca="false">G12+[1]Sheet2!B12+[1]Sheet2!D12+[1]Sheet2!F12</f>
        <v>7571816965</v>
      </c>
      <c r="F12" s="29" t="n">
        <v>508759</v>
      </c>
      <c r="G12" s="29" t="n">
        <v>2875856862</v>
      </c>
      <c r="I12" s="24"/>
    </row>
    <row r="13" s="5" customFormat="true" ht="29.1" hidden="false" customHeight="true" outlineLevel="0" collapsed="false">
      <c r="A13" s="31"/>
      <c r="B13" s="31" t="s">
        <v>23</v>
      </c>
      <c r="C13" s="27" t="s">
        <v>24</v>
      </c>
      <c r="D13" s="28" t="n">
        <f aca="false">F13+[1]Sheet2!A13+[1]Sheet2!C13+[1]Sheet2!E13</f>
        <v>486999</v>
      </c>
      <c r="E13" s="28" t="n">
        <f aca="false">G13+[1]Sheet2!B13+[1]Sheet2!D13+[1]Sheet2!F13</f>
        <v>7971348778</v>
      </c>
      <c r="F13" s="29" t="n">
        <v>212687</v>
      </c>
      <c r="G13" s="29" t="n">
        <v>4190472854</v>
      </c>
      <c r="I13" s="24"/>
    </row>
    <row r="14" s="5" customFormat="true" ht="29.1" hidden="false" customHeight="true" outlineLevel="0" collapsed="false">
      <c r="A14" s="30"/>
      <c r="B14" s="31" t="s">
        <v>25</v>
      </c>
      <c r="C14" s="27" t="s">
        <v>26</v>
      </c>
      <c r="D14" s="28" t="n">
        <f aca="false">F14+[1]Sheet2!A14+[1]Sheet2!C14+[1]Sheet2!E14</f>
        <v>122167</v>
      </c>
      <c r="E14" s="28" t="n">
        <f aca="false">G14+[1]Sheet2!B14+[1]Sheet2!D14+[1]Sheet2!F14</f>
        <v>554289738</v>
      </c>
      <c r="F14" s="29" t="n">
        <v>46910</v>
      </c>
      <c r="G14" s="29" t="n">
        <v>258033503</v>
      </c>
      <c r="I14" s="24"/>
    </row>
    <row r="15" s="5" customFormat="true" ht="29.1" hidden="false" customHeight="true" outlineLevel="0" collapsed="false">
      <c r="A15" s="30"/>
      <c r="B15" s="31" t="s">
        <v>27</v>
      </c>
      <c r="C15" s="27" t="s">
        <v>28</v>
      </c>
      <c r="D15" s="28" t="n">
        <f aca="false">F15+[1]Sheet2!A15+[1]Sheet2!C15+[1]Sheet2!E15</f>
        <v>39425</v>
      </c>
      <c r="E15" s="28" t="n">
        <f aca="false">G15+[1]Sheet2!B15+[1]Sheet2!D15+[1]Sheet2!F15</f>
        <v>850664930</v>
      </c>
      <c r="F15" s="29" t="n">
        <v>16178</v>
      </c>
      <c r="G15" s="29" t="n">
        <v>375991435</v>
      </c>
    </row>
    <row r="16" s="5" customFormat="true" ht="29.1" hidden="false" customHeight="true" outlineLevel="0" collapsed="false">
      <c r="A16" s="30"/>
      <c r="B16" s="31" t="s">
        <v>29</v>
      </c>
      <c r="C16" s="32" t="s">
        <v>30</v>
      </c>
      <c r="D16" s="28" t="n">
        <f aca="false">F16+[1]Sheet2!A16+[1]Sheet2!C16+[1]Sheet2!E16</f>
        <v>268564</v>
      </c>
      <c r="E16" s="28" t="n">
        <f aca="false">G16+[1]Sheet2!B16+[1]Sheet2!D16+[1]Sheet2!F16</f>
        <v>1347276590</v>
      </c>
      <c r="F16" s="29" t="n">
        <v>111419</v>
      </c>
      <c r="G16" s="29" t="n">
        <v>690579086</v>
      </c>
      <c r="I16" s="24"/>
    </row>
    <row r="17" s="5" customFormat="true" ht="29.1" hidden="false" customHeight="true" outlineLevel="0" collapsed="false">
      <c r="A17" s="30"/>
      <c r="B17" s="31" t="s">
        <v>31</v>
      </c>
      <c r="C17" s="27" t="s">
        <v>32</v>
      </c>
      <c r="D17" s="28" t="n">
        <f aca="false">F17+[1]Sheet2!A17+[1]Sheet2!C17+[1]Sheet2!E17</f>
        <v>456571</v>
      </c>
      <c r="E17" s="28" t="n">
        <f aca="false">G17+[1]Sheet2!B17+[1]Sheet2!D17+[1]Sheet2!F17</f>
        <v>3460949414</v>
      </c>
      <c r="F17" s="29" t="n">
        <v>206414</v>
      </c>
      <c r="G17" s="29" t="n">
        <v>1893556888</v>
      </c>
      <c r="I17" s="24"/>
    </row>
    <row r="18" s="5" customFormat="true" ht="29.1" hidden="false" customHeight="true" outlineLevel="0" collapsed="false">
      <c r="A18" s="30"/>
      <c r="B18" s="31" t="s">
        <v>33</v>
      </c>
      <c r="C18" s="27" t="s">
        <v>34</v>
      </c>
      <c r="D18" s="28" t="n">
        <f aca="false">F18+[1]Sheet2!A18+[1]Sheet2!C18+[1]Sheet2!E18</f>
        <v>1968128</v>
      </c>
      <c r="E18" s="28" t="n">
        <f aca="false">G18+[1]Sheet2!B18+[1]Sheet2!D18+[1]Sheet2!F18</f>
        <v>4400789107</v>
      </c>
      <c r="F18" s="29" t="n">
        <v>604280</v>
      </c>
      <c r="G18" s="29" t="n">
        <v>2448476673</v>
      </c>
      <c r="I18" s="24"/>
    </row>
    <row r="19" s="5" customFormat="true" ht="29.1" hidden="false" customHeight="true" outlineLevel="0" collapsed="false">
      <c r="A19" s="31"/>
      <c r="B19" s="31" t="s">
        <v>35</v>
      </c>
      <c r="C19" s="27" t="s">
        <v>36</v>
      </c>
      <c r="D19" s="28" t="n">
        <f aca="false">F19+[1]Sheet2!A19+[1]Sheet2!C19+[1]Sheet2!E19</f>
        <v>2147237</v>
      </c>
      <c r="E19" s="28" t="n">
        <f aca="false">G19+[1]Sheet2!B19+[1]Sheet2!D19+[1]Sheet2!F19</f>
        <v>12994581253</v>
      </c>
      <c r="F19" s="29" t="n">
        <v>643012</v>
      </c>
      <c r="G19" s="29" t="n">
        <v>6264777349</v>
      </c>
      <c r="I19" s="24"/>
    </row>
    <row r="20" s="5" customFormat="true" ht="29.1" hidden="false" customHeight="true" outlineLevel="0" collapsed="false">
      <c r="A20" s="30"/>
      <c r="B20" s="31" t="s">
        <v>37</v>
      </c>
      <c r="C20" s="27" t="s">
        <v>38</v>
      </c>
      <c r="D20" s="28" t="n">
        <f aca="false">F20+[1]Sheet2!A20+[1]Sheet2!C20+[1]Sheet2!E20</f>
        <v>2153515</v>
      </c>
      <c r="E20" s="28" t="n">
        <f aca="false">G20+[1]Sheet2!B20+[1]Sheet2!D20+[1]Sheet2!F20</f>
        <v>1158480607</v>
      </c>
      <c r="F20" s="29" t="n">
        <v>648525</v>
      </c>
      <c r="G20" s="29" t="n">
        <v>471352410</v>
      </c>
      <c r="I20" s="24"/>
    </row>
    <row r="21" s="5" customFormat="true" ht="29.1" hidden="false" customHeight="true" outlineLevel="0" collapsed="false">
      <c r="A21" s="30"/>
      <c r="B21" s="31" t="s">
        <v>39</v>
      </c>
      <c r="C21" s="32" t="s">
        <v>40</v>
      </c>
      <c r="D21" s="28" t="n">
        <f aca="false">F21+[1]Sheet2!A21+[1]Sheet2!C21+[1]Sheet2!E21</f>
        <v>61751</v>
      </c>
      <c r="E21" s="28" t="n">
        <f aca="false">G21+[1]Sheet2!B21+[1]Sheet2!D21+[1]Sheet2!F21</f>
        <v>823372429</v>
      </c>
      <c r="F21" s="29" t="n">
        <v>13452</v>
      </c>
      <c r="G21" s="29" t="n">
        <v>189524411</v>
      </c>
      <c r="I21" s="24"/>
    </row>
    <row r="22" s="5" customFormat="true" ht="29.1" hidden="false" customHeight="true" outlineLevel="0" collapsed="false">
      <c r="A22" s="35"/>
      <c r="B22" s="36" t="s">
        <v>41</v>
      </c>
      <c r="C22" s="37" t="s">
        <v>42</v>
      </c>
      <c r="D22" s="38" t="n">
        <f aca="false">F22+[1]Sheet2!A22+[1]Sheet2!C22+[1]Sheet2!E22</f>
        <v>1684137</v>
      </c>
      <c r="E22" s="38" t="n">
        <f aca="false">G22+[1]Sheet2!B22+[1]Sheet2!D22+[1]Sheet2!F22</f>
        <v>678195198</v>
      </c>
      <c r="F22" s="39" t="n">
        <v>490914</v>
      </c>
      <c r="G22" s="39" t="n">
        <v>266470837</v>
      </c>
      <c r="I22" s="40"/>
    </row>
    <row r="23" customFormat="false" ht="20.1" hidden="false" customHeight="true" outlineLevel="0" collapsed="false">
      <c r="A23" s="41" t="s">
        <v>43</v>
      </c>
      <c r="B23" s="42"/>
      <c r="C23" s="43"/>
      <c r="D23" s="0"/>
      <c r="E23" s="0"/>
      <c r="F23" s="0"/>
    </row>
    <row r="24" customFormat="false" ht="20.1" hidden="false" customHeight="true" outlineLevel="0" collapsed="false">
      <c r="A24" s="44" t="s">
        <v>44</v>
      </c>
      <c r="B24" s="42"/>
      <c r="C24" s="43"/>
      <c r="D24" s="0"/>
      <c r="E24" s="0"/>
      <c r="F24" s="0"/>
    </row>
    <row r="25" customFormat="false" ht="20.1" hidden="false" customHeight="true" outlineLevel="0" collapsed="false">
      <c r="A25" s="44" t="s">
        <v>45</v>
      </c>
      <c r="B25" s="45"/>
      <c r="C25" s="43"/>
      <c r="D25" s="0"/>
      <c r="E25" s="0"/>
      <c r="F25" s="0"/>
    </row>
    <row r="26" customFormat="false" ht="45" hidden="false" customHeight="true" outlineLevel="0" collapsed="false">
      <c r="A26" s="46"/>
      <c r="B26" s="47"/>
      <c r="C26" s="48"/>
      <c r="D26" s="0"/>
      <c r="E26" s="0"/>
      <c r="F26" s="0"/>
    </row>
    <row r="27" customFormat="false" ht="45" hidden="false" customHeight="true" outlineLevel="0" collapsed="false">
      <c r="A27" s="46"/>
    </row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</sheetData>
  <mergeCells count="6">
    <mergeCell ref="A1:G1"/>
    <mergeCell ref="C3:E3"/>
    <mergeCell ref="A4:C4"/>
    <mergeCell ref="D4:E4"/>
    <mergeCell ref="F4:G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49" width="14.62"/>
    <col collapsed="false" customWidth="true" hidden="false" outlineLevel="0" max="3" min="3" style="49" width="12.12"/>
    <col collapsed="false" customWidth="true" hidden="false" outlineLevel="0" max="4" min="4" style="2" width="13.99"/>
    <col collapsed="false" customWidth="true" hidden="false" outlineLevel="0" max="5" min="5" style="3" width="12.12"/>
    <col collapsed="false" customWidth="true" hidden="false" outlineLevel="0" max="6" min="6" style="3" width="15.24"/>
    <col collapsed="false" customWidth="true" hidden="false" outlineLevel="0" max="7" min="7" style="3" width="12.12"/>
    <col collapsed="false" customWidth="true" hidden="false" outlineLevel="0" max="8" min="8" style="50" width="6.36"/>
    <col collapsed="false" customWidth="true" hidden="false" outlineLevel="0" max="9" min="9" style="1" width="10.12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51" t="s">
        <v>46</v>
      </c>
      <c r="B1" s="52"/>
      <c r="C1" s="52"/>
      <c r="D1" s="52"/>
      <c r="E1" s="52"/>
      <c r="F1" s="52"/>
      <c r="G1" s="53"/>
      <c r="H1" s="54"/>
    </row>
    <row r="2" s="5" customFormat="true" ht="23.25" hidden="false" customHeight="true" outlineLevel="0" collapsed="false">
      <c r="A2" s="55" t="s">
        <v>47</v>
      </c>
      <c r="B2" s="56"/>
      <c r="C2" s="57"/>
      <c r="D2" s="58"/>
      <c r="E2" s="59"/>
      <c r="F2" s="60"/>
      <c r="G2" s="60"/>
      <c r="H2" s="60"/>
      <c r="I2" s="60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4"/>
      <c r="F3" s="65"/>
      <c r="G3" s="45"/>
      <c r="H3" s="45"/>
      <c r="I3" s="45"/>
      <c r="J3" s="66"/>
    </row>
    <row r="4" s="15" customFormat="true" ht="35.1" hidden="false" customHeight="true" outlineLevel="0" collapsed="false">
      <c r="A4" s="67" t="s">
        <v>48</v>
      </c>
      <c r="B4" s="67"/>
      <c r="C4" s="68" t="s">
        <v>49</v>
      </c>
      <c r="D4" s="68"/>
      <c r="E4" s="69" t="s">
        <v>50</v>
      </c>
      <c r="F4" s="69"/>
    </row>
    <row r="5" s="15" customFormat="true" ht="36.95" hidden="false" customHeight="true" outlineLevel="0" collapsed="false">
      <c r="A5" s="70" t="s">
        <v>7</v>
      </c>
      <c r="B5" s="17" t="s">
        <v>8</v>
      </c>
      <c r="C5" s="17" t="s">
        <v>7</v>
      </c>
      <c r="D5" s="17" t="s">
        <v>8</v>
      </c>
      <c r="E5" s="17" t="s">
        <v>7</v>
      </c>
      <c r="F5" s="71" t="s">
        <v>8</v>
      </c>
    </row>
    <row r="6" s="73" customFormat="true" ht="29.1" hidden="false" customHeight="true" outlineLevel="0" collapsed="false">
      <c r="A6" s="72" t="n">
        <v>755449</v>
      </c>
      <c r="B6" s="22" t="n">
        <f aca="false">SUM(B7:B22)</f>
        <v>26263156189</v>
      </c>
      <c r="C6" s="21" t="n">
        <v>758857</v>
      </c>
      <c r="D6" s="22" t="n">
        <f aca="false">SUM(D7:D22)</f>
        <v>17261360033</v>
      </c>
      <c r="E6" s="21" t="n">
        <v>2852</v>
      </c>
      <c r="F6" s="22" t="n">
        <f aca="false">SUM(F7:F22)</f>
        <v>21627311</v>
      </c>
      <c r="I6" s="0"/>
      <c r="J6" s="74"/>
    </row>
    <row r="7" s="73" customFormat="true" ht="29.1" hidden="false" customHeight="true" outlineLevel="0" collapsed="false">
      <c r="A7" s="75" t="n">
        <v>723720</v>
      </c>
      <c r="B7" s="75" t="n">
        <v>1623077487</v>
      </c>
      <c r="C7" s="28" t="n">
        <v>700631</v>
      </c>
      <c r="D7" s="29" t="n">
        <v>1251601947</v>
      </c>
      <c r="E7" s="28" t="n">
        <v>2355</v>
      </c>
      <c r="F7" s="29" t="n">
        <v>2294195</v>
      </c>
      <c r="I7" s="0"/>
      <c r="J7" s="76"/>
    </row>
    <row r="8" s="73" customFormat="true" ht="29.1" hidden="false" customHeight="true" outlineLevel="0" collapsed="false">
      <c r="A8" s="75" t="n">
        <v>755449</v>
      </c>
      <c r="B8" s="75" t="n">
        <v>7163210494</v>
      </c>
      <c r="C8" s="28" t="n">
        <v>753514</v>
      </c>
      <c r="D8" s="29" t="n">
        <v>5392146607</v>
      </c>
      <c r="E8" s="28" t="n">
        <v>2354</v>
      </c>
      <c r="F8" s="29" t="n">
        <v>2518413</v>
      </c>
      <c r="I8" s="0"/>
      <c r="J8" s="76"/>
    </row>
    <row r="9" s="73" customFormat="true" ht="29.1" hidden="false" customHeight="true" outlineLevel="0" collapsed="false">
      <c r="A9" s="75" t="n">
        <v>55008</v>
      </c>
      <c r="B9" s="75" t="n">
        <v>291519961</v>
      </c>
      <c r="C9" s="28" t="n">
        <v>50321</v>
      </c>
      <c r="D9" s="29" t="n">
        <v>321395655</v>
      </c>
      <c r="E9" s="28" t="n">
        <v>0</v>
      </c>
      <c r="F9" s="28" t="n">
        <v>0</v>
      </c>
      <c r="I9" s="0"/>
      <c r="J9" s="76"/>
    </row>
    <row r="10" customFormat="false" ht="29.1" hidden="false" customHeight="true" outlineLevel="0" collapsed="false">
      <c r="A10" s="75" t="n">
        <v>672927</v>
      </c>
      <c r="B10" s="75" t="n">
        <v>2306876092</v>
      </c>
      <c r="C10" s="28" t="n">
        <v>679261</v>
      </c>
      <c r="D10" s="29" t="n">
        <v>1492088443</v>
      </c>
      <c r="E10" s="28" t="n">
        <v>2271</v>
      </c>
      <c r="F10" s="29" t="n">
        <v>3673417</v>
      </c>
      <c r="G10" s="1"/>
      <c r="H10" s="1"/>
      <c r="I10" s="0"/>
      <c r="J10" s="76"/>
    </row>
    <row r="11" customFormat="false" ht="38.1" hidden="false" customHeight="true" outlineLevel="0" collapsed="false">
      <c r="A11" s="75" t="n">
        <v>479043</v>
      </c>
      <c r="B11" s="75" t="n">
        <v>1226955753</v>
      </c>
      <c r="C11" s="28" t="n">
        <v>536632</v>
      </c>
      <c r="D11" s="29" t="n">
        <v>582073376</v>
      </c>
      <c r="E11" s="28" t="n">
        <v>83</v>
      </c>
      <c r="F11" s="29" t="n">
        <v>38992</v>
      </c>
      <c r="G11" s="1"/>
      <c r="H11" s="1"/>
      <c r="I11" s="0"/>
      <c r="J11" s="76"/>
    </row>
    <row r="12" customFormat="false" ht="29.1" hidden="false" customHeight="true" outlineLevel="0" collapsed="false">
      <c r="A12" s="75" t="n">
        <v>533058</v>
      </c>
      <c r="B12" s="75" t="n">
        <v>2345945260</v>
      </c>
      <c r="C12" s="28" t="n">
        <v>481368</v>
      </c>
      <c r="D12" s="29" t="n">
        <v>2347987523</v>
      </c>
      <c r="E12" s="28" t="n">
        <v>1351</v>
      </c>
      <c r="F12" s="29" t="n">
        <v>2027320</v>
      </c>
      <c r="G12" s="1"/>
      <c r="H12" s="1"/>
      <c r="I12" s="0"/>
      <c r="J12" s="76"/>
    </row>
    <row r="13" customFormat="false" ht="29.1" hidden="false" customHeight="true" outlineLevel="0" collapsed="false">
      <c r="A13" s="75" t="n">
        <v>163155</v>
      </c>
      <c r="B13" s="75" t="n">
        <v>2536125527</v>
      </c>
      <c r="C13" s="28" t="n">
        <v>110593</v>
      </c>
      <c r="D13" s="29" t="n">
        <v>1241190730</v>
      </c>
      <c r="E13" s="28" t="n">
        <v>564</v>
      </c>
      <c r="F13" s="29" t="n">
        <v>3559667</v>
      </c>
      <c r="G13" s="1"/>
      <c r="H13" s="1"/>
      <c r="I13" s="0"/>
      <c r="J13" s="76"/>
    </row>
    <row r="14" customFormat="false" ht="29.1" hidden="false" customHeight="true" outlineLevel="0" collapsed="false">
      <c r="A14" s="75" t="n">
        <v>36646</v>
      </c>
      <c r="B14" s="75" t="n">
        <v>201716417</v>
      </c>
      <c r="C14" s="28" t="n">
        <v>38611</v>
      </c>
      <c r="D14" s="29" t="n">
        <v>94539818</v>
      </c>
      <c r="E14" s="28" t="n">
        <v>0</v>
      </c>
      <c r="F14" s="28" t="n">
        <v>0</v>
      </c>
      <c r="G14" s="1"/>
      <c r="H14" s="1"/>
      <c r="I14" s="0"/>
      <c r="J14" s="76"/>
    </row>
    <row r="15" customFormat="false" ht="29.1" hidden="false" customHeight="true" outlineLevel="0" collapsed="false">
      <c r="A15" s="75" t="n">
        <v>14174</v>
      </c>
      <c r="B15" s="75" t="n">
        <v>294592567</v>
      </c>
      <c r="C15" s="28" t="n">
        <v>9073</v>
      </c>
      <c r="D15" s="29" t="n">
        <v>180080928</v>
      </c>
      <c r="E15" s="28" t="n">
        <v>0</v>
      </c>
      <c r="F15" s="28" t="n">
        <v>0</v>
      </c>
      <c r="G15" s="1"/>
      <c r="H15" s="1"/>
      <c r="I15" s="0"/>
      <c r="J15" s="76"/>
    </row>
    <row r="16" customFormat="false" ht="29.1" hidden="false" customHeight="true" outlineLevel="0" collapsed="false">
      <c r="A16" s="75" t="n">
        <v>91453</v>
      </c>
      <c r="B16" s="75" t="n">
        <v>425922832</v>
      </c>
      <c r="C16" s="28" t="n">
        <v>65608</v>
      </c>
      <c r="D16" s="29" t="n">
        <v>230470775</v>
      </c>
      <c r="E16" s="28" t="n">
        <v>84</v>
      </c>
      <c r="F16" s="29" t="n">
        <v>303897</v>
      </c>
      <c r="G16" s="1"/>
      <c r="H16" s="1"/>
      <c r="I16" s="0"/>
      <c r="J16" s="76"/>
    </row>
    <row r="17" customFormat="false" ht="29.1" hidden="false" customHeight="true" outlineLevel="0" collapsed="false">
      <c r="A17" s="75" t="n">
        <v>153737</v>
      </c>
      <c r="B17" s="75" t="n">
        <v>1070429171</v>
      </c>
      <c r="C17" s="28" t="n">
        <v>96020</v>
      </c>
      <c r="D17" s="29" t="n">
        <v>495723491</v>
      </c>
      <c r="E17" s="28" t="n">
        <v>400</v>
      </c>
      <c r="F17" s="29" t="n">
        <v>1239864</v>
      </c>
      <c r="G17" s="1"/>
      <c r="H17" s="1"/>
      <c r="I17" s="0"/>
      <c r="J17" s="76"/>
    </row>
    <row r="18" customFormat="false" ht="29.1" hidden="false" customHeight="true" outlineLevel="0" collapsed="false">
      <c r="A18" s="75" t="n">
        <v>681994</v>
      </c>
      <c r="B18" s="75" t="n">
        <v>1374144239</v>
      </c>
      <c r="C18" s="28" t="n">
        <v>679907</v>
      </c>
      <c r="D18" s="29" t="n">
        <v>578055252</v>
      </c>
      <c r="E18" s="28" t="n">
        <v>1947</v>
      </c>
      <c r="F18" s="29" t="n">
        <v>112943</v>
      </c>
      <c r="G18" s="1"/>
      <c r="H18" s="1"/>
      <c r="I18" s="0"/>
      <c r="J18" s="76"/>
    </row>
    <row r="19" customFormat="false" ht="29.1" hidden="false" customHeight="true" outlineLevel="0" collapsed="false">
      <c r="A19" s="75" t="n">
        <v>750777</v>
      </c>
      <c r="B19" s="75" t="n">
        <v>4280933109</v>
      </c>
      <c r="C19" s="28" t="n">
        <v>751091</v>
      </c>
      <c r="D19" s="29" t="n">
        <v>2443787503</v>
      </c>
      <c r="E19" s="28" t="n">
        <v>2357</v>
      </c>
      <c r="F19" s="29" t="n">
        <v>5083292</v>
      </c>
      <c r="G19" s="1"/>
      <c r="H19" s="1"/>
      <c r="I19" s="0"/>
      <c r="J19" s="76"/>
    </row>
    <row r="20" customFormat="false" ht="29.1" hidden="false" customHeight="true" outlineLevel="0" collapsed="false">
      <c r="A20" s="75" t="n">
        <v>752104</v>
      </c>
      <c r="B20" s="75" t="n">
        <v>421675290</v>
      </c>
      <c r="C20" s="28" t="n">
        <v>750595</v>
      </c>
      <c r="D20" s="29" t="n">
        <v>265167003</v>
      </c>
      <c r="E20" s="28" t="n">
        <v>2291</v>
      </c>
      <c r="F20" s="29" t="n">
        <v>285904</v>
      </c>
      <c r="G20" s="1"/>
      <c r="H20" s="1"/>
      <c r="I20" s="0"/>
      <c r="J20" s="76"/>
    </row>
    <row r="21" customFormat="false" ht="29.1" hidden="false" customHeight="true" outlineLevel="0" collapsed="false">
      <c r="A21" s="75" t="n">
        <v>33884</v>
      </c>
      <c r="B21" s="75" t="n">
        <v>472163617</v>
      </c>
      <c r="C21" s="28" t="n">
        <v>14415</v>
      </c>
      <c r="D21" s="29" t="n">
        <v>161684401</v>
      </c>
      <c r="E21" s="28" t="n">
        <v>0</v>
      </c>
      <c r="F21" s="28" t="n">
        <v>0</v>
      </c>
      <c r="G21" s="1"/>
      <c r="H21" s="1"/>
      <c r="I21" s="0"/>
      <c r="J21" s="76"/>
    </row>
    <row r="22" customFormat="false" ht="29.1" hidden="false" customHeight="true" outlineLevel="0" collapsed="false">
      <c r="A22" s="77" t="n">
        <v>573510</v>
      </c>
      <c r="B22" s="77" t="n">
        <v>227868373</v>
      </c>
      <c r="C22" s="38" t="n">
        <v>617435</v>
      </c>
      <c r="D22" s="39" t="n">
        <v>183366581</v>
      </c>
      <c r="E22" s="38" t="n">
        <v>2278</v>
      </c>
      <c r="F22" s="39" t="n">
        <v>489407</v>
      </c>
      <c r="G22" s="1"/>
      <c r="H22" s="1"/>
      <c r="I22" s="0"/>
      <c r="J22" s="74"/>
    </row>
    <row r="23" customFormat="false" ht="20.1" hidden="false" customHeight="true" outlineLevel="0" collapsed="false">
      <c r="A23" s="78" t="s">
        <v>51</v>
      </c>
      <c r="B23" s="79"/>
      <c r="C23" s="79"/>
      <c r="D23" s="80"/>
      <c r="E23" s="79"/>
      <c r="F23" s="0"/>
      <c r="G23" s="0"/>
      <c r="H23" s="0"/>
      <c r="I23" s="0"/>
    </row>
    <row r="24" customFormat="false" ht="20.1" hidden="false" customHeight="true" outlineLevel="0" collapsed="false">
      <c r="A24" s="81" t="s">
        <v>52</v>
      </c>
      <c r="B24" s="79"/>
      <c r="C24" s="79"/>
      <c r="D24" s="80"/>
      <c r="E24" s="79"/>
      <c r="F24" s="0"/>
      <c r="G24" s="0"/>
      <c r="H24" s="0"/>
      <c r="I24" s="0"/>
    </row>
    <row r="25" s="5" customFormat="true" ht="20.1" hidden="false" customHeight="true" outlineLevel="0" collapsed="false">
      <c r="A25" s="81" t="s">
        <v>53</v>
      </c>
      <c r="B25" s="82"/>
      <c r="C25" s="82"/>
      <c r="D25" s="83"/>
      <c r="E25" s="82"/>
      <c r="F25" s="84"/>
      <c r="G25" s="84"/>
      <c r="H25" s="84"/>
      <c r="I25" s="84"/>
    </row>
    <row r="26" s="5" customFormat="true" ht="20.1" hidden="false" customHeight="true" outlineLevel="0" collapsed="false">
      <c r="A26" s="81" t="s">
        <v>54</v>
      </c>
      <c r="B26" s="82"/>
      <c r="C26" s="82"/>
      <c r="D26" s="83"/>
      <c r="E26" s="82"/>
      <c r="F26" s="84"/>
      <c r="G26" s="84"/>
      <c r="H26" s="84"/>
      <c r="I26" s="84"/>
    </row>
    <row r="27" s="23" customFormat="true" ht="26.1" hidden="false" customHeight="true" outlineLevel="0" collapsed="false">
      <c r="B27" s="85"/>
      <c r="C27" s="86"/>
      <c r="D27" s="87"/>
      <c r="E27" s="86"/>
      <c r="F27" s="88"/>
      <c r="G27" s="88"/>
      <c r="H27" s="88"/>
      <c r="I27" s="88"/>
    </row>
    <row r="28" customFormat="false" ht="32.1" hidden="false" customHeight="true" outlineLevel="0" collapsed="false">
      <c r="B28" s="79"/>
      <c r="C28" s="79"/>
      <c r="D28" s="80"/>
      <c r="E28" s="79"/>
      <c r="F28" s="0"/>
      <c r="G28" s="0"/>
      <c r="H28" s="0"/>
      <c r="I28" s="0"/>
    </row>
    <row r="29" customFormat="false" ht="32.1" hidden="false" customHeight="true" outlineLevel="0" collapsed="false">
      <c r="B29" s="79"/>
      <c r="C29" s="79"/>
      <c r="D29" s="79"/>
      <c r="E29" s="79"/>
      <c r="F29" s="0"/>
      <c r="G29" s="0"/>
      <c r="H29" s="0"/>
      <c r="I29" s="0"/>
    </row>
    <row r="30" customFormat="false" ht="20.1" hidden="false" customHeight="true" outlineLevel="0" collapsed="false">
      <c r="B30" s="79"/>
      <c r="C30" s="79"/>
      <c r="D30" s="80"/>
      <c r="E30" s="79"/>
      <c r="F30" s="0"/>
      <c r="G30" s="0"/>
      <c r="H30" s="0"/>
      <c r="I30" s="0"/>
    </row>
    <row r="31" customFormat="false" ht="20.1" hidden="false" customHeight="true" outlineLevel="0" collapsed="false">
      <c r="B31" s="89"/>
      <c r="C31" s="89"/>
      <c r="D31" s="90"/>
      <c r="E31" s="91"/>
      <c r="F31" s="0"/>
      <c r="G31" s="0"/>
      <c r="H31" s="0"/>
      <c r="I31" s="0"/>
    </row>
    <row r="32" customFormat="false" ht="20.1" hidden="false" customHeight="true" outlineLevel="0" collapsed="false">
      <c r="B32" s="44"/>
      <c r="C32" s="92"/>
      <c r="D32" s="93"/>
      <c r="E32" s="94"/>
      <c r="F32" s="0"/>
      <c r="G32" s="0"/>
      <c r="H32" s="0"/>
      <c r="I32" s="0"/>
    </row>
    <row r="33" customFormat="false" ht="16.5" hidden="false" customHeight="false" outlineLevel="0" collapsed="false">
      <c r="B33" s="0"/>
      <c r="C33" s="94"/>
      <c r="D33" s="94"/>
      <c r="E33" s="94"/>
      <c r="F33" s="0"/>
    </row>
  </sheetData>
  <mergeCells count="4">
    <mergeCell ref="C3:D3"/>
    <mergeCell ref="A4:B4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56:50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33:56Z</dcterms:modified>
  <cp:revision>0</cp:revision>
  <dc:subject>衛生署中英文網站</dc:subject>
  <dc:title>特約醫事服務機構住院醫療費用明細(一般案件)－按特約類別分</dc:title>
</cp:coreProperties>
</file>